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311748"/>
        <c:axId val="61112900"/>
      </c:scatterChart>
      <c:valAx>
        <c:axId val="6831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900"/>
        <c:crossesAt val="0"/>
        <c:crossBetween val="midCat"/>
      </c:valAx>
      <c:valAx>
        <c:axId val="61112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53609"/>
        <c:axId val="12624504"/>
      </c:scatterChart>
      <c:valAx>
        <c:axId val="745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504"/>
        <c:crossesAt val="0"/>
        <c:crossBetween val="midCat"/>
      </c:valAx>
      <c:valAx>
        <c:axId val="126245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693784"/>
        <c:axId val="16674132"/>
      </c:scatterChart>
      <c:valAx>
        <c:axId val="656937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132"/>
        <c:crossesAt val="0"/>
        <c:crossBetween val="midCat"/>
        <c:majorUnit val="10"/>
      </c:valAx>
      <c:valAx>
        <c:axId val="16674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595781"/>
        <c:axId val="79604793"/>
      </c:scatterChart>
      <c:valAx>
        <c:axId val="44595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793"/>
        <c:crossesAt val="0"/>
        <c:crossBetween val="midCat"/>
      </c:valAx>
      <c:valAx>
        <c:axId val="796047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94669"/>
        <c:axId val="64235286"/>
      </c:scatterChart>
      <c:valAx>
        <c:axId val="92994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286"/>
        <c:crossesAt val="0"/>
        <c:crossBetween val="midCat"/>
      </c:valAx>
      <c:valAx>
        <c:axId val="64235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