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10372"/>
        <c:axId val="86366037"/>
      </c:scatterChart>
      <c:valAx>
        <c:axId val="53210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37"/>
        <c:crossBetween val="midCat"/>
      </c:valAx>
      <c:valAx>
        <c:axId val="86366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31751"/>
        <c:axId val="57928263"/>
      </c:scatterChart>
      <c:valAx>
        <c:axId val="658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263"/>
        <c:crossesAt val="0"/>
        <c:crossBetween val="midCat"/>
      </c:valAx>
      <c:valAx>
        <c:axId val="579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