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8431"/>
        <c:axId val="57016680"/>
      </c:scatterChart>
      <c:valAx>
        <c:axId val="5538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80"/>
        <c:crossBetween val="midCat"/>
      </c:valAx>
      <c:valAx>
        <c:axId val="57016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38017"/>
        <c:axId val="73049585"/>
      </c:scatterChart>
      <c:valAx>
        <c:axId val="202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85"/>
        <c:crossesAt val="0"/>
        <c:crossBetween val="midCat"/>
      </c:valAx>
      <c:valAx>
        <c:axId val="730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