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119177"/>
        <c:axId val="22672728"/>
      </c:barChart>
      <c:catAx>
        <c:axId val="34119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72728"/>
        <c:auto val="1"/>
        <c:lblAlgn val="ctr"/>
        <c:lblOffset val="100"/>
        <c:noMultiLvlLbl val="0"/>
      </c:catAx>
      <c:valAx>
        <c:axId val="22672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191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73888"/>
        <c:axId val="98611886"/>
      </c:scatterChart>
      <c:valAx>
        <c:axId val="2927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886"/>
        <c:crossesAt val="0"/>
        <c:crossBetween val="midCat"/>
      </c:valAx>
      <c:valAx>
        <c:axId val="986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