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58920"/>
        <c:axId val="96480390"/>
      </c:scatterChart>
      <c:valAx>
        <c:axId val="5455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90"/>
        <c:crossesAt val="0"/>
        <c:crossBetween val="midCat"/>
      </c:valAx>
      <c:valAx>
        <c:axId val="96480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9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21754"/>
        <c:axId val="5784057"/>
      </c:scatterChart>
      <c:valAx>
        <c:axId val="948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7"/>
        <c:crossesAt val="0"/>
        <c:crossBetween val="midCat"/>
      </c:valAx>
      <c:valAx>
        <c:axId val="5784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22500"/>
        <c:axId val="39067877"/>
      </c:scatterChart>
      <c:valAx>
        <c:axId val="82122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77"/>
        <c:crossesAt val="0"/>
        <c:crossBetween val="midCat"/>
        <c:majorUnit val="10"/>
      </c:valAx>
      <c:valAx>
        <c:axId val="39067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92436"/>
        <c:axId val="2820026"/>
      </c:scatterChart>
      <c:valAx>
        <c:axId val="42292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26"/>
        <c:crossesAt val="0"/>
        <c:crossBetween val="midCat"/>
      </c:valAx>
      <c:valAx>
        <c:axId val="2820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12741"/>
        <c:axId val="85884781"/>
      </c:scatterChart>
      <c:valAx>
        <c:axId val="56712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781"/>
        <c:crossesAt val="0"/>
        <c:crossBetween val="midCat"/>
      </c:valAx>
      <c:valAx>
        <c:axId val="85884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