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353311"/>
        <c:axId val="97329471"/>
      </c:scatterChart>
      <c:valAx>
        <c:axId val="213533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471"/>
        <c:crossBetween val="midCat"/>
      </c:valAx>
      <c:valAx>
        <c:axId val="973294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3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213021"/>
        <c:axId val="20189485"/>
      </c:scatterChart>
      <c:valAx>
        <c:axId val="8621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485"/>
        <c:crossesAt val="0"/>
        <c:crossBetween val="midCat"/>
      </c:valAx>
      <c:valAx>
        <c:axId val="2018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