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135923"/>
        <c:axId val="73088420"/>
      </c:scatterChart>
      <c:valAx>
        <c:axId val="221359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420"/>
        <c:crossBetween val="midCat"/>
      </c:valAx>
      <c:valAx>
        <c:axId val="730884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9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358628"/>
        <c:axId val="70455003"/>
      </c:scatterChart>
      <c:valAx>
        <c:axId val="9035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003"/>
        <c:crossesAt val="0"/>
        <c:crossBetween val="midCat"/>
      </c:valAx>
      <c:valAx>
        <c:axId val="7045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