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758813"/>
        <c:axId val="69051250"/>
      </c:barChart>
      <c:catAx>
        <c:axId val="13758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51250"/>
        <c:auto val="1"/>
        <c:lblAlgn val="ctr"/>
        <c:lblOffset val="100"/>
        <c:noMultiLvlLbl val="0"/>
      </c:catAx>
      <c:valAx>
        <c:axId val="69051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588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37867"/>
        <c:axId val="3422493"/>
      </c:scatterChart>
      <c:valAx>
        <c:axId val="4143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93"/>
        <c:crossesAt val="0"/>
        <c:crossBetween val="midCat"/>
      </c:valAx>
      <c:valAx>
        <c:axId val="342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