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257012"/>
        <c:axId val="90768048"/>
      </c:scatterChart>
      <c:valAx>
        <c:axId val="1025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048"/>
        <c:crossesAt val="0"/>
        <c:crossBetween val="midCat"/>
      </c:valAx>
      <c:valAx>
        <c:axId val="907680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0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238690"/>
        <c:axId val="34040246"/>
      </c:scatterChart>
      <c:valAx>
        <c:axId val="5323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246"/>
        <c:crossesAt val="0"/>
        <c:crossBetween val="midCat"/>
      </c:valAx>
      <c:valAx>
        <c:axId val="340402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46939"/>
        <c:axId val="26145602"/>
      </c:scatterChart>
      <c:valAx>
        <c:axId val="77246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02"/>
        <c:crossesAt val="0"/>
        <c:crossBetween val="midCat"/>
        <c:majorUnit val="10"/>
      </c:valAx>
      <c:valAx>
        <c:axId val="26145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01035"/>
        <c:axId val="42935932"/>
      </c:scatterChart>
      <c:valAx>
        <c:axId val="44601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932"/>
        <c:crossesAt val="0"/>
        <c:crossBetween val="midCat"/>
      </c:valAx>
      <c:valAx>
        <c:axId val="429359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778150"/>
        <c:axId val="6969733"/>
      </c:scatterChart>
      <c:valAx>
        <c:axId val="747781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33"/>
        <c:crossesAt val="0"/>
        <c:crossBetween val="midCat"/>
      </c:valAx>
      <c:valAx>
        <c:axId val="69697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