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23352"/>
        <c:axId val="77310486"/>
      </c:scatterChart>
      <c:valAx>
        <c:axId val="21923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486"/>
        <c:crossBetween val="midCat"/>
      </c:valAx>
      <c:valAx>
        <c:axId val="77310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54641"/>
        <c:axId val="96635157"/>
      </c:scatterChart>
      <c:valAx>
        <c:axId val="8285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157"/>
        <c:crossesAt val="0"/>
        <c:crossBetween val="midCat"/>
      </c:valAx>
      <c:valAx>
        <c:axId val="966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