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434923"/>
        <c:axId val="53991808"/>
      </c:scatterChart>
      <c:valAx>
        <c:axId val="514349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808"/>
        <c:crossBetween val="midCat"/>
      </c:valAx>
      <c:valAx>
        <c:axId val="539918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9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19189"/>
        <c:axId val="75075408"/>
      </c:scatterChart>
      <c:valAx>
        <c:axId val="421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408"/>
        <c:crossesAt val="0"/>
        <c:crossBetween val="midCat"/>
      </c:valAx>
      <c:valAx>
        <c:axId val="7507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