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247355"/>
        <c:axId val="74217688"/>
      </c:scatterChart>
      <c:valAx>
        <c:axId val="20247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688"/>
        <c:crossesAt val="0"/>
        <c:crossBetween val="midCat"/>
      </c:valAx>
      <c:valAx>
        <c:axId val="74217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650998"/>
        <c:axId val="57767796"/>
      </c:scatterChart>
      <c:valAx>
        <c:axId val="94650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796"/>
        <c:crossesAt val="0"/>
        <c:crossBetween val="midCat"/>
      </c:valAx>
      <c:valAx>
        <c:axId val="57767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