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8233"/>
        <c:axId val="96843473"/>
      </c:barChart>
      <c:catAx>
        <c:axId val="201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73"/>
        <c:auto val="1"/>
        <c:lblAlgn val="ctr"/>
        <c:lblOffset val="100"/>
        <c:noMultiLvlLbl val="0"/>
      </c:catAx>
      <c:valAx>
        <c:axId val="968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3867"/>
        <c:axId val="91619296"/>
      </c:barChart>
      <c:catAx>
        <c:axId val="734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296"/>
        <c:auto val="1"/>
        <c:lblAlgn val="ctr"/>
        <c:lblOffset val="100"/>
        <c:noMultiLvlLbl val="0"/>
      </c:catAx>
      <c:valAx>
        <c:axId val="916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2063"/>
        <c:axId val="70676491"/>
      </c:barChart>
      <c:catAx>
        <c:axId val="186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91"/>
        <c:auto val="1"/>
        <c:lblAlgn val="ctr"/>
        <c:lblOffset val="100"/>
        <c:noMultiLvlLbl val="0"/>
      </c:catAx>
      <c:valAx>
        <c:axId val="706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77498"/>
        <c:axId val="24265994"/>
      </c:barChart>
      <c:catAx>
        <c:axId val="235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94"/>
        <c:auto val="1"/>
        <c:lblAlgn val="ctr"/>
        <c:lblOffset val="100"/>
        <c:noMultiLvlLbl val="0"/>
      </c:catAx>
      <c:valAx>
        <c:axId val="242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68187"/>
        <c:axId val="79865321"/>
      </c:barChart>
      <c:catAx>
        <c:axId val="851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321"/>
        <c:auto val="1"/>
        <c:lblAlgn val="ctr"/>
        <c:lblOffset val="100"/>
        <c:noMultiLvlLbl val="0"/>
      </c:catAx>
      <c:valAx>
        <c:axId val="798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29"/>
        <c:axId val="39583239"/>
      </c:barChart>
      <c:catAx>
        <c:axId val="1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239"/>
        <c:auto val="1"/>
        <c:lblAlgn val="ctr"/>
        <c:lblOffset val="100"/>
        <c:noMultiLvlLbl val="0"/>
      </c:catAx>
      <c:valAx>
        <c:axId val="395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6417"/>
        <c:axId val="18228315"/>
      </c:barChart>
      <c:catAx>
        <c:axId val="177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315"/>
        <c:auto val="1"/>
        <c:lblAlgn val="ctr"/>
        <c:lblOffset val="100"/>
        <c:noMultiLvlLbl val="0"/>
      </c:catAx>
      <c:valAx>
        <c:axId val="182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5256"/>
        <c:axId val="65753365"/>
      </c:barChart>
      <c:catAx>
        <c:axId val="278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365"/>
        <c:auto val="1"/>
        <c:lblAlgn val="ctr"/>
        <c:lblOffset val="100"/>
        <c:noMultiLvlLbl val="0"/>
      </c:catAx>
      <c:valAx>
        <c:axId val="657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82163"/>
        <c:axId val="67202472"/>
      </c:barChart>
      <c:catAx>
        <c:axId val="485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72"/>
        <c:auto val="1"/>
        <c:lblAlgn val="ctr"/>
        <c:lblOffset val="100"/>
        <c:noMultiLvlLbl val="0"/>
      </c:catAx>
      <c:valAx>
        <c:axId val="672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2083"/>
        <c:axId val="87972262"/>
      </c:barChart>
      <c:catAx>
        <c:axId val="867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62"/>
        <c:auto val="1"/>
        <c:lblAlgn val="ctr"/>
        <c:lblOffset val="100"/>
        <c:noMultiLvlLbl val="0"/>
      </c:catAx>
      <c:valAx>
        <c:axId val="879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019"/>
        <c:axId val="11011877"/>
      </c:barChart>
      <c:catAx>
        <c:axId val="51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77"/>
        <c:auto val="1"/>
        <c:lblAlgn val="ctr"/>
        <c:lblOffset val="100"/>
        <c:noMultiLvlLbl val="0"/>
      </c:catAx>
      <c:valAx>
        <c:axId val="110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44"/>
        <c:axId val="74086239"/>
      </c:barChart>
      <c:catAx>
        <c:axId val="3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239"/>
        <c:auto val="1"/>
        <c:lblAlgn val="ctr"/>
        <c:lblOffset val="100"/>
        <c:noMultiLvlLbl val="0"/>
      </c:catAx>
      <c:valAx>
        <c:axId val="740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88847"/>
        <c:axId val="1635761"/>
      </c:barChart>
      <c:catAx>
        <c:axId val="699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61"/>
        <c:auto val="1"/>
        <c:lblAlgn val="ctr"/>
        <c:lblOffset val="100"/>
        <c:noMultiLvlLbl val="0"/>
      </c:catAx>
      <c:valAx>
        <c:axId val="16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7577"/>
        <c:axId val="6207282"/>
      </c:barChart>
      <c:catAx>
        <c:axId val="543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2"/>
        <c:auto val="1"/>
        <c:lblAlgn val="ctr"/>
        <c:lblOffset val="100"/>
        <c:noMultiLvlLbl val="0"/>
      </c:catAx>
      <c:valAx>
        <c:axId val="62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64072"/>
        <c:axId val="76530361"/>
      </c:barChart>
      <c:catAx>
        <c:axId val="800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361"/>
        <c:auto val="1"/>
        <c:lblAlgn val="ctr"/>
        <c:lblOffset val="100"/>
        <c:noMultiLvlLbl val="0"/>
      </c:catAx>
      <c:valAx>
        <c:axId val="765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42521"/>
        <c:axId val="48937266"/>
      </c:barChart>
      <c:catAx>
        <c:axId val="262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266"/>
        <c:auto val="1"/>
        <c:lblAlgn val="ctr"/>
        <c:lblOffset val="100"/>
        <c:noMultiLvlLbl val="0"/>
      </c:catAx>
      <c:valAx>
        <c:axId val="489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9372"/>
        <c:axId val="12503266"/>
      </c:barChart>
      <c:catAx>
        <c:axId val="653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66"/>
        <c:auto val="1"/>
        <c:lblAlgn val="ctr"/>
        <c:lblOffset val="100"/>
        <c:noMultiLvlLbl val="0"/>
      </c:catAx>
      <c:valAx>
        <c:axId val="125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6343"/>
        <c:axId val="53677035"/>
      </c:barChart>
      <c:catAx>
        <c:axId val="108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35"/>
        <c:auto val="1"/>
        <c:lblAlgn val="ctr"/>
        <c:lblOffset val="100"/>
        <c:noMultiLvlLbl val="0"/>
      </c:catAx>
      <c:valAx>
        <c:axId val="536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