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50592"/>
        <c:axId val="15803779"/>
      </c:scatterChart>
      <c:valAx>
        <c:axId val="7475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779"/>
        <c:crossesAt val="0"/>
        <c:crossBetween val="midCat"/>
      </c:valAx>
      <c:valAx>
        <c:axId val="1580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0229"/>
        <c:axId val="46100148"/>
      </c:scatterChart>
      <c:valAx>
        <c:axId val="319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148"/>
        <c:crossesAt val="0"/>
        <c:crossBetween val="midCat"/>
      </c:valAx>
      <c:valAx>
        <c:axId val="46100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39727"/>
        <c:axId val="65439733"/>
      </c:scatterChart>
      <c:valAx>
        <c:axId val="4023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733"/>
        <c:crossesAt val="0"/>
        <c:crossBetween val="midCat"/>
      </c:valAx>
      <c:valAx>
        <c:axId val="6543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7116"/>
        <c:axId val="55662944"/>
      </c:scatterChart>
      <c:valAx>
        <c:axId val="752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944"/>
        <c:crossesAt val="0"/>
        <c:crossBetween val="midCat"/>
      </c:valAx>
      <c:valAx>
        <c:axId val="5566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