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2583"/>
        <c:axId val="48790249"/>
      </c:barChart>
      <c:catAx>
        <c:axId val="734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249"/>
        <c:auto val="1"/>
        <c:lblAlgn val="ctr"/>
        <c:lblOffset val="100"/>
        <c:noMultiLvlLbl val="0"/>
      </c:catAx>
      <c:valAx>
        <c:axId val="4879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16509"/>
        <c:axId val="7078820"/>
      </c:barChart>
      <c:catAx>
        <c:axId val="6921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20"/>
        <c:auto val="1"/>
        <c:lblAlgn val="ctr"/>
        <c:lblOffset val="100"/>
        <c:noMultiLvlLbl val="0"/>
      </c:catAx>
      <c:valAx>
        <c:axId val="707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06761"/>
        <c:axId val="65485765"/>
      </c:barChart>
      <c:catAx>
        <c:axId val="7990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765"/>
        <c:auto val="1"/>
        <c:lblAlgn val="ctr"/>
        <c:lblOffset val="100"/>
        <c:noMultiLvlLbl val="0"/>
      </c:catAx>
      <c:valAx>
        <c:axId val="6548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28982"/>
        <c:axId val="87662542"/>
      </c:barChart>
      <c:catAx>
        <c:axId val="6582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542"/>
        <c:auto val="1"/>
        <c:lblAlgn val="ctr"/>
        <c:lblOffset val="100"/>
        <c:noMultiLvlLbl val="0"/>
      </c:catAx>
      <c:valAx>
        <c:axId val="8766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52352"/>
        <c:axId val="18934558"/>
      </c:barChart>
      <c:catAx>
        <c:axId val="1375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558"/>
        <c:auto val="1"/>
        <c:lblAlgn val="ctr"/>
        <c:lblOffset val="100"/>
        <c:noMultiLvlLbl val="0"/>
      </c:catAx>
      <c:valAx>
        <c:axId val="1893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04745"/>
        <c:axId val="77627481"/>
      </c:barChart>
      <c:catAx>
        <c:axId val="7160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7481"/>
        <c:auto val="1"/>
        <c:lblAlgn val="ctr"/>
        <c:lblOffset val="100"/>
        <c:noMultiLvlLbl val="0"/>
      </c:catAx>
      <c:valAx>
        <c:axId val="7762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123"/>
        <c:axId val="96054082"/>
      </c:barChart>
      <c:catAx>
        <c:axId val="16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4082"/>
        <c:auto val="1"/>
        <c:lblAlgn val="ctr"/>
        <c:lblOffset val="100"/>
        <c:noMultiLvlLbl val="0"/>
      </c:catAx>
      <c:valAx>
        <c:axId val="9605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33525"/>
        <c:axId val="5187435"/>
      </c:barChart>
      <c:catAx>
        <c:axId val="7403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435"/>
        <c:auto val="1"/>
        <c:lblAlgn val="ctr"/>
        <c:lblOffset val="100"/>
        <c:noMultiLvlLbl val="0"/>
      </c:catAx>
      <c:valAx>
        <c:axId val="518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48084"/>
        <c:axId val="52845067"/>
      </c:barChart>
      <c:catAx>
        <c:axId val="8784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067"/>
        <c:auto val="1"/>
        <c:lblAlgn val="ctr"/>
        <c:lblOffset val="100"/>
        <c:noMultiLvlLbl val="0"/>
      </c:catAx>
      <c:valAx>
        <c:axId val="5284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72536"/>
        <c:axId val="50813383"/>
      </c:barChart>
      <c:catAx>
        <c:axId val="2797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383"/>
        <c:auto val="1"/>
        <c:lblAlgn val="ctr"/>
        <c:lblOffset val="100"/>
        <c:noMultiLvlLbl val="0"/>
      </c:catAx>
      <c:valAx>
        <c:axId val="5081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7708"/>
        <c:axId val="99300664"/>
      </c:barChart>
      <c:catAx>
        <c:axId val="562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664"/>
        <c:auto val="1"/>
        <c:lblAlgn val="ctr"/>
        <c:lblOffset val="100"/>
        <c:noMultiLvlLbl val="0"/>
      </c:catAx>
      <c:valAx>
        <c:axId val="9930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08934"/>
        <c:axId val="67884710"/>
      </c:barChart>
      <c:catAx>
        <c:axId val="6020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710"/>
        <c:auto val="1"/>
        <c:lblAlgn val="ctr"/>
        <c:lblOffset val="100"/>
        <c:noMultiLvlLbl val="0"/>
      </c:catAx>
      <c:valAx>
        <c:axId val="6788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46963"/>
        <c:axId val="1955945"/>
      </c:barChart>
      <c:catAx>
        <c:axId val="3834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45"/>
        <c:auto val="1"/>
        <c:lblAlgn val="ctr"/>
        <c:lblOffset val="100"/>
        <c:noMultiLvlLbl val="0"/>
      </c:catAx>
      <c:valAx>
        <c:axId val="195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85945"/>
        <c:axId val="68961790"/>
      </c:barChart>
      <c:catAx>
        <c:axId val="2368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790"/>
        <c:auto val="1"/>
        <c:lblAlgn val="ctr"/>
        <c:lblOffset val="100"/>
        <c:noMultiLvlLbl val="0"/>
      </c:catAx>
      <c:valAx>
        <c:axId val="6896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78768"/>
        <c:axId val="75917188"/>
      </c:barChart>
      <c:catAx>
        <c:axId val="1597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188"/>
        <c:auto val="1"/>
        <c:lblAlgn val="ctr"/>
        <c:lblOffset val="100"/>
        <c:noMultiLvlLbl val="0"/>
      </c:catAx>
      <c:valAx>
        <c:axId val="7591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55314"/>
        <c:axId val="34731706"/>
      </c:barChart>
      <c:catAx>
        <c:axId val="2865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706"/>
        <c:auto val="1"/>
        <c:lblAlgn val="ctr"/>
        <c:lblOffset val="100"/>
        <c:noMultiLvlLbl val="0"/>
      </c:catAx>
      <c:valAx>
        <c:axId val="3473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79645"/>
        <c:axId val="25460034"/>
      </c:barChart>
      <c:catAx>
        <c:axId val="3297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034"/>
        <c:auto val="1"/>
        <c:lblAlgn val="ctr"/>
        <c:lblOffset val="100"/>
        <c:noMultiLvlLbl val="0"/>
      </c:catAx>
      <c:valAx>
        <c:axId val="2546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14477"/>
        <c:axId val="70694479"/>
      </c:barChart>
      <c:catAx>
        <c:axId val="4441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479"/>
        <c:auto val="1"/>
        <c:lblAlgn val="ctr"/>
        <c:lblOffset val="100"/>
        <c:noMultiLvlLbl val="0"/>
      </c:catAx>
      <c:valAx>
        <c:axId val="7069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