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02719"/>
        <c:axId val="27541565"/>
      </c:scatterChart>
      <c:valAx>
        <c:axId val="55027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1565"/>
        <c:crossesAt val="0"/>
        <c:crossBetween val="midCat"/>
      </c:valAx>
      <c:valAx>
        <c:axId val="275415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7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312100"/>
        <c:axId val="96480785"/>
      </c:scatterChart>
      <c:valAx>
        <c:axId val="613121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0785"/>
        <c:crossesAt val="0"/>
        <c:crossBetween val="midCat"/>
      </c:valAx>
      <c:valAx>
        <c:axId val="964807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21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30115"/>
        <c:axId val="66517809"/>
      </c:scatterChart>
      <c:valAx>
        <c:axId val="48301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7809"/>
        <c:crossesAt val="0"/>
        <c:crossBetween val="midCat"/>
      </c:valAx>
      <c:valAx>
        <c:axId val="665178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1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145370"/>
        <c:axId val="3932671"/>
      </c:scatterChart>
      <c:valAx>
        <c:axId val="231453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671"/>
        <c:crossesAt val="0"/>
        <c:crossBetween val="midCat"/>
      </c:valAx>
      <c:valAx>
        <c:axId val="39326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53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