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5026"/>
        <c:axId val="68793346"/>
      </c:scatterChart>
      <c:valAx>
        <c:axId val="8535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46"/>
        <c:crossesAt val="0"/>
        <c:crossBetween val="midCat"/>
      </c:valAx>
      <c:valAx>
        <c:axId val="6879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3215"/>
        <c:axId val="72539625"/>
      </c:scatterChart>
      <c:valAx>
        <c:axId val="55443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625"/>
        <c:crossesAt val="0"/>
        <c:crossBetween val="midCat"/>
      </c:valAx>
      <c:valAx>
        <c:axId val="7253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8765"/>
        <c:axId val="85098772"/>
      </c:scatterChart>
      <c:valAx>
        <c:axId val="79868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772"/>
        <c:crossesAt val="0"/>
        <c:crossBetween val="midCat"/>
      </c:valAx>
      <c:valAx>
        <c:axId val="8509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5564"/>
        <c:axId val="54060430"/>
      </c:scatterChart>
      <c:valAx>
        <c:axId val="82735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430"/>
        <c:crossesAt val="0"/>
        <c:crossBetween val="midCat"/>
      </c:valAx>
      <c:valAx>
        <c:axId val="5406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6119"/>
        <c:axId val="92206084"/>
      </c:scatterChart>
      <c:valAx>
        <c:axId val="45516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84"/>
        <c:crossesAt val="0"/>
        <c:crossBetween val="midCat"/>
      </c:valAx>
      <c:valAx>
        <c:axId val="9220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7035"/>
        <c:axId val="82992359"/>
      </c:scatterChart>
      <c:valAx>
        <c:axId val="22967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59"/>
        <c:crossesAt val="0"/>
        <c:crossBetween val="midCat"/>
      </c:valAx>
      <c:valAx>
        <c:axId val="8299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78442"/>
        <c:axId val="51919057"/>
      </c:scatterChart>
      <c:valAx>
        <c:axId val="68978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057"/>
        <c:crossesAt val="0"/>
        <c:crossBetween val="midCat"/>
      </c:valAx>
      <c:valAx>
        <c:axId val="5191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8919"/>
        <c:axId val="71146213"/>
      </c:scatterChart>
      <c:valAx>
        <c:axId val="31628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13"/>
        <c:crossesAt val="0"/>
        <c:crossBetween val="midCat"/>
      </c:valAx>
      <c:valAx>
        <c:axId val="7114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0749"/>
        <c:axId val="96125868"/>
      </c:scatterChart>
      <c:valAx>
        <c:axId val="22750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68"/>
        <c:crossesAt val="0"/>
        <c:crossBetween val="midCat"/>
      </c:valAx>
      <c:valAx>
        <c:axId val="9612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4881"/>
        <c:axId val="7109994"/>
      </c:scatterChart>
      <c:valAx>
        <c:axId val="66644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94"/>
        <c:crossesAt val="0"/>
        <c:crossBetween val="midCat"/>
      </c:valAx>
      <c:valAx>
        <c:axId val="710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9532"/>
        <c:axId val="60697119"/>
      </c:scatterChart>
      <c:valAx>
        <c:axId val="38869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19"/>
        <c:crossesAt val="0"/>
        <c:crossBetween val="midCat"/>
      </c:valAx>
      <c:valAx>
        <c:axId val="6069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83660"/>
        <c:axId val="43138289"/>
      </c:scatterChart>
      <c:valAx>
        <c:axId val="35683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89"/>
        <c:crossesAt val="0"/>
        <c:crossBetween val="midCat"/>
      </c:valAx>
      <c:valAx>
        <c:axId val="4313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