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384767"/>
        <c:axId val="35292054"/>
      </c:scatterChart>
      <c:valAx>
        <c:axId val="433847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054"/>
        <c:crossesAt val="0"/>
        <c:crossBetween val="midCat"/>
      </c:valAx>
      <c:valAx>
        <c:axId val="3529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381"/>
        <c:axId val="48024864"/>
      </c:scatterChart>
      <c:valAx>
        <c:axId val="82393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864"/>
        <c:crossesAt val="0"/>
        <c:crossBetween val="midCat"/>
      </c:valAx>
      <c:valAx>
        <c:axId val="48024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9333"/>
        <c:axId val="76681552"/>
      </c:scatterChart>
      <c:valAx>
        <c:axId val="50089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552"/>
        <c:crossesAt val="0"/>
        <c:crossBetween val="midCat"/>
      </c:valAx>
      <c:valAx>
        <c:axId val="76681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3868"/>
        <c:axId val="98362776"/>
      </c:scatterChart>
      <c:valAx>
        <c:axId val="335038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776"/>
        <c:crossesAt val="0"/>
        <c:crossBetween val="midCat"/>
      </c:valAx>
      <c:valAx>
        <c:axId val="98362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0789"/>
        <c:axId val="88379656"/>
      </c:scatterChart>
      <c:valAx>
        <c:axId val="854307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656"/>
        <c:crossesAt val="0"/>
        <c:crossBetween val="midCat"/>
      </c:valAx>
      <c:valAx>
        <c:axId val="8837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67191"/>
        <c:axId val="96819227"/>
      </c:scatterChart>
      <c:valAx>
        <c:axId val="697671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227"/>
        <c:crossesAt val="0"/>
        <c:crossBetween val="midCat"/>
      </c:valAx>
      <c:valAx>
        <c:axId val="96819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31636"/>
        <c:axId val="26531206"/>
      </c:scatterChart>
      <c:valAx>
        <c:axId val="281316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206"/>
        <c:crossesAt val="0"/>
        <c:crossBetween val="midCat"/>
      </c:valAx>
      <c:valAx>
        <c:axId val="2653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5271"/>
        <c:axId val="25603902"/>
      </c:scatterChart>
      <c:valAx>
        <c:axId val="990352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902"/>
        <c:crossesAt val="0"/>
        <c:crossBetween val="midCat"/>
      </c:valAx>
      <c:valAx>
        <c:axId val="2560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45202"/>
        <c:axId val="1620790"/>
      </c:scatterChart>
      <c:valAx>
        <c:axId val="190452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90"/>
        <c:crossesAt val="0"/>
        <c:crossBetween val="midCat"/>
      </c:valAx>
      <c:valAx>
        <c:axId val="1620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0382"/>
        <c:axId val="12228948"/>
      </c:scatterChart>
      <c:valAx>
        <c:axId val="740703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948"/>
        <c:crossesAt val="0"/>
        <c:crossBetween val="midCat"/>
      </c:valAx>
      <c:valAx>
        <c:axId val="1222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26632"/>
        <c:axId val="28031357"/>
      </c:scatterChart>
      <c:valAx>
        <c:axId val="539266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57"/>
        <c:crossesAt val="0"/>
        <c:crossBetween val="midCat"/>
      </c:valAx>
      <c:valAx>
        <c:axId val="2803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14631"/>
        <c:axId val="46967481"/>
      </c:scatterChart>
      <c:valAx>
        <c:axId val="323146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481"/>
        <c:crossesAt val="0"/>
        <c:crossBetween val="midCat"/>
      </c:valAx>
      <c:valAx>
        <c:axId val="4696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