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279100"/>
        <c:axId val="76818092"/>
      </c:scatterChart>
      <c:valAx>
        <c:axId val="182791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092"/>
        <c:crossesAt val="0"/>
        <c:crossBetween val="midCat"/>
      </c:valAx>
      <c:valAx>
        <c:axId val="76818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50895"/>
        <c:axId val="19772654"/>
      </c:scatterChart>
      <c:valAx>
        <c:axId val="540508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654"/>
        <c:crossesAt val="0"/>
        <c:crossBetween val="midCat"/>
      </c:valAx>
      <c:valAx>
        <c:axId val="19772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43255"/>
        <c:axId val="33597047"/>
      </c:scatterChart>
      <c:valAx>
        <c:axId val="501432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047"/>
        <c:crossesAt val="0"/>
        <c:crossBetween val="midCat"/>
      </c:valAx>
      <c:valAx>
        <c:axId val="33597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57936"/>
        <c:axId val="64131875"/>
      </c:scatterChart>
      <c:valAx>
        <c:axId val="484579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875"/>
        <c:crossesAt val="0"/>
        <c:crossBetween val="midCat"/>
      </c:valAx>
      <c:valAx>
        <c:axId val="64131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54333"/>
        <c:axId val="96639368"/>
      </c:scatterChart>
      <c:valAx>
        <c:axId val="632543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368"/>
        <c:crossesAt val="0"/>
        <c:crossBetween val="midCat"/>
      </c:valAx>
      <c:valAx>
        <c:axId val="96639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04817"/>
        <c:axId val="95685292"/>
      </c:scatterChart>
      <c:valAx>
        <c:axId val="655048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292"/>
        <c:crossesAt val="0"/>
        <c:crossBetween val="midCat"/>
      </c:valAx>
      <c:valAx>
        <c:axId val="95685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47425"/>
        <c:axId val="34489558"/>
      </c:scatterChart>
      <c:valAx>
        <c:axId val="305474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558"/>
        <c:crossesAt val="0"/>
        <c:crossBetween val="midCat"/>
      </c:valAx>
      <c:valAx>
        <c:axId val="34489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53305"/>
        <c:axId val="55888431"/>
      </c:scatterChart>
      <c:valAx>
        <c:axId val="865533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431"/>
        <c:crossesAt val="0"/>
        <c:crossBetween val="midCat"/>
      </c:valAx>
      <c:valAx>
        <c:axId val="55888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96357"/>
        <c:axId val="21713702"/>
      </c:scatterChart>
      <c:valAx>
        <c:axId val="970963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702"/>
        <c:crossesAt val="0"/>
        <c:crossBetween val="midCat"/>
      </c:valAx>
      <c:valAx>
        <c:axId val="21713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14832"/>
        <c:axId val="60006899"/>
      </c:scatterChart>
      <c:valAx>
        <c:axId val="390148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899"/>
        <c:crossesAt val="0"/>
        <c:crossBetween val="midCat"/>
      </c:valAx>
      <c:valAx>
        <c:axId val="60006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07902"/>
        <c:axId val="32143399"/>
      </c:scatterChart>
      <c:valAx>
        <c:axId val="324079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399"/>
        <c:crossesAt val="0"/>
        <c:crossBetween val="midCat"/>
      </c:valAx>
      <c:valAx>
        <c:axId val="32143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38732"/>
        <c:axId val="18510962"/>
      </c:scatterChart>
      <c:valAx>
        <c:axId val="90387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962"/>
        <c:crossesAt val="0"/>
        <c:crossBetween val="midCat"/>
      </c:valAx>
      <c:valAx>
        <c:axId val="18510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